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6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52 от 25.02.2016"О внесении изменений и  дополнений в Решение Рябчинского сельского Совета народных депутатов №_50_ от 25.12.2015г.</t>
  </si>
  <si>
    <t xml:space="preserve"> " О  бюджете муниципального образования </t>
  </si>
  <si>
    <t xml:space="preserve">"Рябчинское сельское поселение" на 2016 год"</t>
  </si>
  <si>
    <t xml:space="preserve">Источники внутреннего финансирования дефицита  бюджета   муниципального образования "Рябч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ч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22433.8700000001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1453896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v>1453896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1476329.87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v>1476329.87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22433.8700000001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1-07T08:31:25Z</cp:lastPrinted>
  <dcterms:modified xsi:type="dcterms:W3CDTF">2016-11-29T07:41:30Z</dcterms:modified>
  <cp:revision>0</cp:revision>
  <dc:subject/>
  <dc:title/>
</cp:coreProperties>
</file>