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54___ от 31.03.2016г. </t>
  </si>
  <si>
    <t xml:space="preserve">"О внесении изменений и дополнений в Решение Рябчинского сельского Совета народных депутатов от 25.12.2015г. № 50 " О бюджете </t>
  </si>
  <si>
    <t xml:space="preserve">#Н/Д</t>
  </si>
  <si>
    <t xml:space="preserve">муниципального образования "Рябчинское сельское поселение" 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999 10 0000 151</t>
  </si>
  <si>
    <t xml:space="preserve">Прочие субсидии бюджетам поселений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19 05000 10 0000 151</t>
  </si>
  <si>
    <t xml:space="preserve">Возврат оста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1.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658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55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55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5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43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43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43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15000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45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45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70000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3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3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4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4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2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2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2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43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43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43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43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832896</v>
      </c>
    </row>
    <row r="90" customFormat="false" ht="25.5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17+H109</f>
        <v>832896</v>
      </c>
    </row>
    <row r="91" customFormat="false" ht="25.5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723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536000</v>
      </c>
    </row>
    <row r="93" customFormat="false" ht="25.5" hidden="false" customHeight="fals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536000</v>
      </c>
    </row>
    <row r="94" customFormat="false" ht="25.5" hidden="false" customHeight="false" outlineLevel="0" collapsed="false">
      <c r="A94" s="10"/>
      <c r="B94" s="24"/>
      <c r="C94" s="12"/>
      <c r="D94" s="12"/>
      <c r="F94" s="61" t="s">
        <v>141</v>
      </c>
      <c r="G94" s="59" t="s">
        <v>142</v>
      </c>
      <c r="H94" s="58" t="n">
        <f aca="false">H95</f>
        <v>187000</v>
      </c>
    </row>
    <row r="95" customFormat="false" ht="28.5" hidden="false" customHeight="true" outlineLevel="0" collapsed="false">
      <c r="A95" s="10"/>
      <c r="B95" s="24"/>
      <c r="C95" s="12"/>
      <c r="D95" s="12"/>
      <c r="F95" s="63" t="s">
        <v>143</v>
      </c>
      <c r="G95" s="44" t="s">
        <v>144</v>
      </c>
      <c r="H95" s="64" t="n">
        <v>187000</v>
      </c>
    </row>
    <row r="96" customFormat="false" ht="18.75" hidden="true" customHeight="true" outlineLevel="0" collapsed="false">
      <c r="A96" s="10"/>
      <c r="B96" s="24"/>
      <c r="C96" s="12"/>
      <c r="D96" s="12"/>
      <c r="F96" s="63"/>
      <c r="G96" s="65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3"/>
      <c r="G97" s="65"/>
      <c r="H97" s="64"/>
    </row>
    <row r="98" customFormat="false" ht="25.5" hidden="false" customHeight="false" outlineLevel="0" collapsed="false">
      <c r="A98" s="10"/>
      <c r="B98" s="24"/>
      <c r="C98" s="12"/>
      <c r="D98" s="12"/>
      <c r="F98" s="66" t="s">
        <v>145</v>
      </c>
      <c r="G98" s="67" t="s">
        <v>146</v>
      </c>
      <c r="H98" s="58" t="n">
        <f aca="false">H101+H107</f>
        <v>70511</v>
      </c>
    </row>
    <row r="99" customFormat="false" ht="63.75" hidden="true" customHeight="false" outlineLevel="0" collapsed="false">
      <c r="A99" s="10"/>
      <c r="B99" s="24"/>
      <c r="C99" s="12"/>
      <c r="D99" s="12"/>
      <c r="F99" s="68" t="s">
        <v>147</v>
      </c>
      <c r="G99" s="69" t="s">
        <v>148</v>
      </c>
      <c r="H99" s="64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0" t="s">
        <v>149</v>
      </c>
      <c r="G100" s="69" t="s">
        <v>150</v>
      </c>
      <c r="H100" s="64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1" t="s">
        <v>151</v>
      </c>
      <c r="G101" s="72" t="s">
        <v>152</v>
      </c>
      <c r="H101" s="73" t="n">
        <f aca="false">H102</f>
        <v>60971</v>
      </c>
    </row>
    <row r="102" customFormat="false" ht="37.5" hidden="false" customHeight="true" outlineLevel="0" collapsed="false">
      <c r="A102" s="10"/>
      <c r="B102" s="24"/>
      <c r="C102" s="12"/>
      <c r="D102" s="12"/>
      <c r="F102" s="70" t="s">
        <v>153</v>
      </c>
      <c r="G102" s="44" t="s">
        <v>154</v>
      </c>
      <c r="H102" s="74" t="n">
        <v>60971</v>
      </c>
    </row>
    <row r="103" customFormat="false" ht="1.5" hidden="true" customHeight="true" outlineLevel="0" collapsed="false">
      <c r="A103" s="10"/>
      <c r="B103" s="24"/>
      <c r="C103" s="12"/>
      <c r="D103" s="12"/>
      <c r="F103" s="70" t="s">
        <v>155</v>
      </c>
      <c r="G103" s="75" t="s">
        <v>156</v>
      </c>
      <c r="H103" s="76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0" t="s">
        <v>157</v>
      </c>
      <c r="G104" s="75" t="s">
        <v>158</v>
      </c>
      <c r="H104" s="76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0" t="s">
        <v>159</v>
      </c>
      <c r="G105" s="75" t="s">
        <v>160</v>
      </c>
      <c r="H105" s="76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0" t="s">
        <v>161</v>
      </c>
      <c r="G106" s="75" t="s">
        <v>162</v>
      </c>
      <c r="H106" s="76" t="n">
        <v>1315.2</v>
      </c>
    </row>
    <row r="107" customFormat="false" ht="38.25" hidden="false" customHeight="false" outlineLevel="0" collapsed="false">
      <c r="A107" s="10"/>
      <c r="B107" s="24"/>
      <c r="C107" s="12"/>
      <c r="D107" s="12"/>
      <c r="F107" s="71" t="s">
        <v>163</v>
      </c>
      <c r="G107" s="72" t="s">
        <v>164</v>
      </c>
      <c r="H107" s="73" t="n">
        <f aca="false">H108</f>
        <v>9540</v>
      </c>
    </row>
    <row r="108" customFormat="false" ht="30.75" hidden="false" customHeight="true" outlineLevel="0" collapsed="false">
      <c r="A108" s="10"/>
      <c r="B108" s="24"/>
      <c r="C108" s="12"/>
      <c r="D108" s="12"/>
      <c r="F108" s="70" t="s">
        <v>165</v>
      </c>
      <c r="G108" s="44" t="s">
        <v>166</v>
      </c>
      <c r="H108" s="74" t="n">
        <v>9540</v>
      </c>
    </row>
    <row r="109" customFormat="false" ht="25.5" hidden="false" customHeight="true" outlineLevel="0" collapsed="false">
      <c r="A109" s="10"/>
      <c r="B109" s="24"/>
      <c r="C109" s="12"/>
      <c r="D109" s="12"/>
      <c r="F109" s="70" t="s">
        <v>167</v>
      </c>
      <c r="G109" s="75" t="s">
        <v>168</v>
      </c>
      <c r="H109" s="64" t="n">
        <v>37000</v>
      </c>
    </row>
    <row r="110" customFormat="false" ht="58.5" hidden="true" customHeight="true" outlineLevel="0" collapsed="false">
      <c r="A110" s="10"/>
      <c r="B110" s="24"/>
      <c r="C110" s="12"/>
      <c r="D110" s="12"/>
      <c r="F110" s="77" t="s">
        <v>169</v>
      </c>
      <c r="G110" s="78" t="s">
        <v>170</v>
      </c>
      <c r="H110" s="64" t="n">
        <v>4399.5</v>
      </c>
    </row>
    <row r="111" customFormat="false" ht="36.75" hidden="true" customHeight="true" outlineLevel="0" collapsed="false">
      <c r="A111" s="10"/>
      <c r="B111" s="24"/>
      <c r="C111" s="12"/>
      <c r="D111" s="12"/>
      <c r="F111" s="77" t="s">
        <v>171</v>
      </c>
      <c r="G111" s="78" t="s">
        <v>172</v>
      </c>
      <c r="H111" s="64" t="n">
        <v>944.6</v>
      </c>
    </row>
    <row r="112" customFormat="false" ht="33.75" hidden="true" customHeight="true" outlineLevel="0" collapsed="false">
      <c r="A112" s="10"/>
      <c r="B112" s="24"/>
      <c r="C112" s="12"/>
      <c r="D112" s="12"/>
      <c r="F112" s="77" t="s">
        <v>173</v>
      </c>
      <c r="G112" s="78" t="s">
        <v>174</v>
      </c>
      <c r="H112" s="64" t="n">
        <v>944.6</v>
      </c>
    </row>
    <row r="113" customFormat="false" ht="28.5" hidden="true" customHeight="true" outlineLevel="0" collapsed="false">
      <c r="A113" s="10"/>
      <c r="B113" s="24"/>
      <c r="C113" s="12"/>
      <c r="D113" s="12"/>
      <c r="F113" s="79" t="s">
        <v>175</v>
      </c>
      <c r="G113" s="80" t="s">
        <v>176</v>
      </c>
      <c r="H113" s="74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79" t="s">
        <v>177</v>
      </c>
      <c r="G114" s="81" t="s">
        <v>178</v>
      </c>
      <c r="H114" s="74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2" t="s">
        <v>179</v>
      </c>
      <c r="G115" s="83" t="s">
        <v>180</v>
      </c>
      <c r="H115" s="84"/>
    </row>
    <row r="116" customFormat="false" ht="37.5" hidden="true" customHeight="true" outlineLevel="0" collapsed="false">
      <c r="A116" s="10"/>
      <c r="B116" s="24"/>
      <c r="C116" s="12"/>
      <c r="D116" s="12"/>
      <c r="F116" s="77" t="s">
        <v>181</v>
      </c>
      <c r="G116" s="85" t="s">
        <v>182</v>
      </c>
      <c r="H116" s="86"/>
    </row>
    <row r="117" customFormat="false" ht="44.25" hidden="false" customHeight="true" outlineLevel="0" collapsed="false">
      <c r="A117" s="10"/>
      <c r="B117" s="24"/>
      <c r="C117" s="12"/>
      <c r="D117" s="12"/>
      <c r="F117" s="70" t="s">
        <v>183</v>
      </c>
      <c r="G117" s="87" t="s">
        <v>184</v>
      </c>
      <c r="H117" s="74" t="n">
        <v>2385</v>
      </c>
    </row>
    <row r="118" customFormat="false" ht="16.5" hidden="false" customHeight="true" outlineLevel="0" collapsed="false">
      <c r="A118" s="10"/>
      <c r="B118" s="24"/>
      <c r="C118" s="12"/>
      <c r="D118" s="12"/>
      <c r="F118" s="88" t="s">
        <v>185</v>
      </c>
      <c r="G118" s="88"/>
      <c r="H118" s="89" t="n">
        <f aca="false">H89+H11</f>
        <v>1490896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90"/>
      <c r="D207" s="90"/>
      <c r="E207" s="6"/>
    </row>
    <row r="208" customFormat="false" ht="12.75" hidden="false" customHeight="false" outlineLevel="0" collapsed="false">
      <c r="A208" s="6"/>
      <c r="B208" s="91"/>
      <c r="C208" s="91"/>
      <c r="D208" s="6"/>
      <c r="E208" s="6"/>
    </row>
    <row r="209" customFormat="false" ht="12.75" hidden="false" customHeight="false" outlineLevel="0" collapsed="false">
      <c r="A209" s="6"/>
      <c r="B209" s="92"/>
      <c r="C209" s="92"/>
      <c r="D209" s="92"/>
      <c r="E209" s="92"/>
    </row>
    <row r="210" customFormat="false" ht="12.75" hidden="false" customHeight="false" outlineLevel="0" collapsed="false">
      <c r="A210" s="6"/>
      <c r="B210" s="92"/>
      <c r="C210" s="92"/>
      <c r="D210" s="92"/>
      <c r="E210" s="92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6-11-07T10:50:29Z</cp:lastPrinted>
  <dcterms:modified xsi:type="dcterms:W3CDTF">2016-12-05T13:45:05Z</dcterms:modified>
  <cp:revision>0</cp:revision>
  <dc:subject/>
  <dc:title/>
</cp:coreProperties>
</file>