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9 месяцев 2017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     9 месяцев   2017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649000</v>
      </c>
      <c r="D9" s="15" t="n">
        <f aca="false">D10+D14+D17+D25+D28+D32</f>
        <v>1437892</v>
      </c>
      <c r="E9" s="15" t="n">
        <f aca="false">E10+E14+E17+E25+E28+E32</f>
        <v>1277790.5</v>
      </c>
      <c r="F9" s="16" t="n">
        <f aca="false">E9/D9*100</f>
        <v>88.8655406664757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42000</v>
      </c>
      <c r="D10" s="19" t="n">
        <f aca="false">D11</f>
        <v>67000</v>
      </c>
      <c r="E10" s="19" t="n">
        <f aca="false">E11</f>
        <v>62513.97</v>
      </c>
      <c r="F10" s="16" t="n">
        <f aca="false">E10/D10*100</f>
        <v>93.3044328358209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42000</v>
      </c>
      <c r="D11" s="19" t="n">
        <f aca="false">D12</f>
        <v>67000</v>
      </c>
      <c r="E11" s="19" t="n">
        <f aca="false">E12</f>
        <v>62513.97</v>
      </c>
      <c r="F11" s="16" t="n">
        <f aca="false">E11/D11*100</f>
        <v>93.3044328358209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42000</v>
      </c>
      <c r="D12" s="22" t="n">
        <v>67000</v>
      </c>
      <c r="E12" s="22" t="n">
        <v>62513.97</v>
      </c>
      <c r="F12" s="16" t="n">
        <f aca="false">E12/D12*100</f>
        <v>93.3044328358209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105000</v>
      </c>
      <c r="D14" s="19" t="n">
        <f aca="false">D15</f>
        <v>100000</v>
      </c>
      <c r="E14" s="19" t="n">
        <f aca="false">E15</f>
        <v>73519.95</v>
      </c>
      <c r="F14" s="16" t="n">
        <f aca="false">E14/D14*100</f>
        <v>73.51995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105000</v>
      </c>
      <c r="D15" s="22" t="n">
        <v>100000</v>
      </c>
      <c r="E15" s="22" t="n">
        <v>73519.95</v>
      </c>
      <c r="F15" s="16" t="n">
        <f aca="false">E15/D15*100</f>
        <v>73.51995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471000</v>
      </c>
      <c r="D17" s="19" t="n">
        <f aca="false">D18+D20</f>
        <v>451000</v>
      </c>
      <c r="E17" s="19" t="n">
        <f aca="false">E18+E20</f>
        <v>346253.17</v>
      </c>
      <c r="F17" s="16" t="n">
        <f aca="false">E17/D17*100</f>
        <v>76.7745388026608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47037.57</v>
      </c>
      <c r="F18" s="16" t="n">
        <f aca="false">E18/D18*100</f>
        <v>92.2305294117647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47037.57</v>
      </c>
      <c r="F19" s="16" t="n">
        <f aca="false">E19/D19*100</f>
        <v>92.2305294117647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420000</v>
      </c>
      <c r="D20" s="19" t="n">
        <f aca="false">D21+D23</f>
        <v>400000</v>
      </c>
      <c r="E20" s="19" t="n">
        <f aca="false">E21+E23</f>
        <v>299215.6</v>
      </c>
      <c r="F20" s="16" t="n">
        <f aca="false">E20/D20*100</f>
        <v>74.8039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00000</v>
      </c>
      <c r="D21" s="22" t="n">
        <f aca="false">D22</f>
        <v>220000</v>
      </c>
      <c r="E21" s="22" t="n">
        <f aca="false">E22</f>
        <v>210404.2</v>
      </c>
      <c r="F21" s="16" t="n">
        <f aca="false">E21/D21*100</f>
        <v>95.6382727272727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00000</v>
      </c>
      <c r="D22" s="22" t="n">
        <v>220000</v>
      </c>
      <c r="E22" s="22" t="n">
        <v>210404.2</v>
      </c>
      <c r="F22" s="16" t="n">
        <f aca="false">E22/D22*100</f>
        <v>95.6382727272727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20000</v>
      </c>
      <c r="D23" s="22" t="n">
        <f aca="false">D24</f>
        <v>180000</v>
      </c>
      <c r="E23" s="22" t="n">
        <f aca="false">E24</f>
        <v>88811.4</v>
      </c>
      <c r="F23" s="16" t="n">
        <f aca="false">E23/D23*100</f>
        <v>49.3396666666667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20000</v>
      </c>
      <c r="D24" s="22" t="n">
        <v>180000</v>
      </c>
      <c r="E24" s="22" t="n">
        <v>88811.4</v>
      </c>
      <c r="F24" s="16" t="n">
        <f aca="false">E24/D24*100</f>
        <v>49.3396666666667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false" customHeight="false" outlineLevel="0" collapsed="false">
      <c r="A28" s="37" t="s">
        <v>47</v>
      </c>
      <c r="B28" s="38" t="s">
        <v>48</v>
      </c>
      <c r="C28" s="19" t="n">
        <f aca="false">C31</f>
        <v>30000</v>
      </c>
      <c r="D28" s="19" t="n">
        <f aca="false">D31</f>
        <v>30000</v>
      </c>
      <c r="E28" s="19" t="n">
        <f aca="false">E31</f>
        <v>6611.41</v>
      </c>
      <c r="F28" s="16" t="n">
        <f aca="false">E28/D28*100</f>
        <v>22.0380333333333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119.25" hidden="false" customHeight="true" outlineLevel="0" collapsed="false">
      <c r="A30" s="20" t="s">
        <v>51</v>
      </c>
      <c r="B30" s="21" t="s">
        <v>52</v>
      </c>
      <c r="C30" s="22" t="n">
        <f aca="false">C31</f>
        <v>30000</v>
      </c>
      <c r="D30" s="22" t="n">
        <f aca="false">D31</f>
        <v>30000</v>
      </c>
      <c r="E30" s="22" t="n">
        <f aca="false">E31</f>
        <v>6611.41</v>
      </c>
      <c r="F30" s="16" t="n">
        <f aca="false">E30/D30*100</f>
        <v>22.0380333333333</v>
      </c>
    </row>
    <row r="31" s="17" customFormat="true" ht="96" hidden="false" customHeight="false" outlineLevel="0" collapsed="false">
      <c r="A31" s="20" t="s">
        <v>53</v>
      </c>
      <c r="B31" s="21" t="s">
        <v>54</v>
      </c>
      <c r="C31" s="22" t="n">
        <v>30000</v>
      </c>
      <c r="D31" s="22" t="n">
        <v>30000</v>
      </c>
      <c r="E31" s="22" t="n">
        <v>6611.41</v>
      </c>
      <c r="F31" s="16" t="n">
        <f aca="false">E31/D31*100</f>
        <v>22.0380333333333</v>
      </c>
    </row>
    <row r="32" s="17" customFormat="true" ht="72" hidden="false" customHeight="false" outlineLevel="0" collapsed="false">
      <c r="A32" s="20" t="s">
        <v>55</v>
      </c>
      <c r="B32" s="39" t="s">
        <v>56</v>
      </c>
      <c r="C32" s="22"/>
      <c r="D32" s="22" t="n">
        <v>788892</v>
      </c>
      <c r="E32" s="22" t="n">
        <v>788892</v>
      </c>
      <c r="F32" s="16" t="n">
        <f aca="false">E32/D32*100</f>
        <v>100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991617</v>
      </c>
      <c r="D33" s="42" t="n">
        <f aca="false">D34</f>
        <v>2004192</v>
      </c>
      <c r="E33" s="42" t="n">
        <f aca="false">E34</f>
        <v>1374232.75</v>
      </c>
      <c r="F33" s="16" t="n">
        <f aca="false">E33/D33*100</f>
        <v>68.5679191414795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991617</v>
      </c>
      <c r="D34" s="42" t="n">
        <f aca="false">D35+D40+D45</f>
        <v>2004192</v>
      </c>
      <c r="E34" s="42" t="n">
        <f aca="false">E35+E40+E45</f>
        <v>1374232.75</v>
      </c>
      <c r="F34" s="16" t="n">
        <f aca="false">E34/D34*100</f>
        <v>68.5679191414795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86000</v>
      </c>
      <c r="D35" s="45" t="n">
        <f aca="false">D36+D38</f>
        <v>1198575</v>
      </c>
      <c r="E35" s="45" t="n">
        <f aca="false">E36+E38</f>
        <v>673500</v>
      </c>
      <c r="F35" s="16" t="n">
        <f aca="false">E35/D35*100</f>
        <v>56.191727676616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86000</v>
      </c>
      <c r="D36" s="48" t="n">
        <f aca="false">D37</f>
        <v>86000</v>
      </c>
      <c r="E36" s="48" t="n">
        <f aca="false">E37</f>
        <v>64500</v>
      </c>
      <c r="F36" s="16" t="n">
        <f aca="false">E36/D36*100</f>
        <v>75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86000</v>
      </c>
      <c r="D37" s="48" t="n">
        <v>86000</v>
      </c>
      <c r="E37" s="48" t="n">
        <v>64500</v>
      </c>
      <c r="F37" s="16" t="n">
        <f aca="false">E37/D37*100</f>
        <v>75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00000</v>
      </c>
      <c r="D38" s="48" t="n">
        <f aca="false">D39</f>
        <v>1112575</v>
      </c>
      <c r="E38" s="48" t="n">
        <f aca="false">E39</f>
        <v>609000</v>
      </c>
      <c r="F38" s="16" t="n">
        <f aca="false">E38/D38*100</f>
        <v>54.7378828393591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00000</v>
      </c>
      <c r="D39" s="48" t="n">
        <v>1112575</v>
      </c>
      <c r="E39" s="48" t="n">
        <v>609000</v>
      </c>
      <c r="F39" s="16" t="n">
        <f aca="false">E39/D39*100</f>
        <v>54.7378828393591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5617</v>
      </c>
      <c r="D40" s="42" t="n">
        <f aca="false">D41+D43</f>
        <v>65617</v>
      </c>
      <c r="E40" s="42" t="n">
        <f aca="false">E41+E43</f>
        <v>46032.75</v>
      </c>
      <c r="F40" s="16" t="n">
        <f aca="false">E40/D40*100</f>
        <v>70.1536949266196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59257</v>
      </c>
      <c r="D41" s="48" t="n">
        <f aca="false">D42</f>
        <v>59257</v>
      </c>
      <c r="E41" s="48" t="n">
        <f aca="false">E42</f>
        <v>44442.75</v>
      </c>
      <c r="F41" s="16" t="n">
        <f aca="false">E41/D41*100</f>
        <v>75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59257</v>
      </c>
      <c r="D42" s="48" t="n">
        <v>59257</v>
      </c>
      <c r="E42" s="48" t="n">
        <v>44442.75</v>
      </c>
      <c r="F42" s="16" t="n">
        <f aca="false">E42/D42*100</f>
        <v>75</v>
      </c>
    </row>
    <row r="43" s="17" customFormat="true" ht="36" hidden="false" customHeight="false" outlineLevel="0" collapsed="false">
      <c r="A43" s="52" t="s">
        <v>77</v>
      </c>
      <c r="B43" s="53" t="s">
        <v>78</v>
      </c>
      <c r="C43" s="48" t="n">
        <f aca="false">C44</f>
        <v>6360</v>
      </c>
      <c r="D43" s="48" t="n">
        <f aca="false">D44</f>
        <v>6360</v>
      </c>
      <c r="E43" s="48" t="n">
        <f aca="false">E44</f>
        <v>1590</v>
      </c>
      <c r="F43" s="16" t="n">
        <f aca="false">E43/D43*100</f>
        <v>25</v>
      </c>
    </row>
    <row r="44" s="17" customFormat="true" ht="36.75" hidden="false" customHeight="true" outlineLevel="0" collapsed="false">
      <c r="A44" s="54" t="s">
        <v>79</v>
      </c>
      <c r="B44" s="53" t="s">
        <v>80</v>
      </c>
      <c r="C44" s="48" t="n">
        <v>6360</v>
      </c>
      <c r="D44" s="48" t="n">
        <v>6360</v>
      </c>
      <c r="E44" s="48" t="n">
        <v>1590</v>
      </c>
      <c r="F44" s="16" t="n">
        <f aca="false">E44/D44*100</f>
        <v>25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640000</v>
      </c>
      <c r="D45" s="58" t="n">
        <f aca="false">D46</f>
        <v>740000</v>
      </c>
      <c r="E45" s="59" t="n">
        <f aca="false">E46</f>
        <v>654700</v>
      </c>
      <c r="F45" s="16" t="n">
        <f aca="false">E45/D45*100</f>
        <v>88.472972972973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640000</v>
      </c>
      <c r="D46" s="62" t="n">
        <f aca="false">D47</f>
        <v>740000</v>
      </c>
      <c r="E46" s="57" t="n">
        <f aca="false">E47</f>
        <v>654700</v>
      </c>
      <c r="F46" s="16" t="n">
        <f aca="false">E46/D46*100</f>
        <v>88.472972972973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 t="n">
        <v>640000</v>
      </c>
      <c r="D47" s="65" t="n">
        <v>740000</v>
      </c>
      <c r="E47" s="57" t="n">
        <v>654700</v>
      </c>
      <c r="F47" s="16" t="n">
        <f aca="false">E47/D47*100</f>
        <v>88.472972972973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640617</v>
      </c>
      <c r="D48" s="45" t="n">
        <f aca="false">D9+D33</f>
        <v>3442084</v>
      </c>
      <c r="E48" s="45" t="n">
        <f aca="false">E9+E33</f>
        <v>2652023.25</v>
      </c>
      <c r="F48" s="16" t="n">
        <f aca="false">E48/D48*100</f>
        <v>77.0470229663193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8T10:48:18Z</cp:lastPrinted>
  <dcterms:modified xsi:type="dcterms:W3CDTF">2017-11-14T07:08:33Z</dcterms:modified>
  <cp:revision>0</cp:revision>
  <dc:subject/>
  <dc:title/>
</cp:coreProperties>
</file>